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Parameter Estimates</t>
  </si>
  <si>
    <t xml:space="preserve">Estimate</t>
  </si>
  <si>
    <t xml:space="preserve">exp(B)</t>
  </si>
  <si>
    <t xml:space="preserve">Std. Error</t>
  </si>
  <si>
    <t xml:space="preserve">Wald</t>
  </si>
  <si>
    <t xml:space="preserve">df</t>
  </si>
  <si>
    <t xml:space="preserve">Sig.</t>
  </si>
  <si>
    <t xml:space="preserve">95% Confidence Interval</t>
  </si>
  <si>
    <t xml:space="preserve">Lower Bound</t>
  </si>
  <si>
    <t xml:space="preserve">Upper Bound</t>
  </si>
  <si>
    <t xml:space="preserve">Threshold</t>
  </si>
  <si>
    <t xml:space="preserve">[volil = 0]</t>
  </si>
  <si>
    <t xml:space="preserve">Location</t>
  </si>
  <si>
    <t xml:space="preserve">vek50plus</t>
  </si>
  <si>
    <t xml:space="preserve">Link function: Logit.</t>
  </si>
  <si>
    <t xml:space="preserve">[q1_d = 1]</t>
  </si>
  <si>
    <t xml:space="preserve">[q1_d = 2]</t>
  </si>
  <si>
    <t xml:space="preserve">[q1_d = 3]</t>
  </si>
  <si>
    <t xml:space="preserve">[q1_d = 4]</t>
  </si>
  <si>
    <t xml:space="preserve">vek</t>
  </si>
  <si>
    <t xml:space="preserve">muz</t>
  </si>
  <si>
    <t xml:space="preserve">[vzd3=1]</t>
  </si>
  <si>
    <t xml:space="preserve">[vzd3=2]</t>
  </si>
  <si>
    <t xml:space="preserve">[vzd3=3]</t>
  </si>
  <si>
    <t xml:space="preserve">0a</t>
  </si>
  <si>
    <t xml:space="preserve">.</t>
  </si>
  <si>
    <t xml:space="preserve">a This parameter is set to zero because it is redunda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D4" s="1" t="s">
        <v>1</v>
      </c>
      <c r="E4" s="2" t="s">
        <v>2</v>
      </c>
      <c r="F4" s="1" t="s">
        <v>3</v>
      </c>
      <c r="G4" s="1" t="s">
        <v>4</v>
      </c>
      <c r="H4" s="1" t="s">
        <v>5</v>
      </c>
      <c r="I4" s="1" t="s">
        <v>6</v>
      </c>
      <c r="J4" s="1" t="s">
        <v>7</v>
      </c>
    </row>
    <row r="5" customFormat="false" ht="12.75" hidden="false" customHeight="false" outlineLevel="0" collapsed="false">
      <c r="J5" s="1" t="s">
        <v>8</v>
      </c>
      <c r="K5" s="1" t="s">
        <v>9</v>
      </c>
    </row>
    <row r="6" customFormat="false" ht="12.75" hidden="false" customHeight="false" outlineLevel="0" collapsed="false">
      <c r="B6" s="1" t="s">
        <v>10</v>
      </c>
      <c r="C6" s="1" t="s">
        <v>11</v>
      </c>
      <c r="D6" s="1" t="n">
        <v>-0.251</v>
      </c>
      <c r="E6" s="3" t="n">
        <f aca="false">EXP(D6)</f>
        <v>0.778022371558957</v>
      </c>
      <c r="F6" s="1" t="n">
        <v>0.085</v>
      </c>
      <c r="G6" s="1" t="n">
        <v>8.704</v>
      </c>
      <c r="H6" s="1" t="n">
        <v>1</v>
      </c>
      <c r="I6" s="1" t="n">
        <v>0.003</v>
      </c>
      <c r="J6" s="1" t="n">
        <v>-0.418</v>
      </c>
      <c r="K6" s="1" t="n">
        <v>-0.084</v>
      </c>
    </row>
    <row r="7" customFormat="false" ht="12.75" hidden="false" customHeight="false" outlineLevel="0" collapsed="false">
      <c r="B7" s="1" t="s">
        <v>12</v>
      </c>
      <c r="C7" s="1" t="s">
        <v>13</v>
      </c>
      <c r="D7" s="1" t="n">
        <v>0.521</v>
      </c>
      <c r="E7" s="3" t="n">
        <f aca="false">EXP(D7)</f>
        <v>1.68371051864282</v>
      </c>
      <c r="F7" s="1" t="n">
        <v>0.121</v>
      </c>
      <c r="G7" s="1" t="n">
        <v>18.662</v>
      </c>
      <c r="H7" s="1" t="n">
        <v>1</v>
      </c>
      <c r="I7" s="1" t="n">
        <v>0</v>
      </c>
      <c r="J7" s="1" t="n">
        <v>0.284</v>
      </c>
      <c r="K7" s="1" t="n">
        <v>0.757</v>
      </c>
    </row>
    <row r="8" customFormat="false" ht="12.75" hidden="false" customHeight="false" outlineLevel="0" collapsed="false">
      <c r="B8" s="1" t="s">
        <v>14</v>
      </c>
    </row>
    <row r="15" customFormat="false" ht="12.75" hidden="false" customHeight="false" outlineLevel="0" collapsed="false">
      <c r="B15" s="1" t="s">
        <v>0</v>
      </c>
    </row>
    <row r="16" customFormat="false" ht="12.75" hidden="false" customHeight="false" outlineLevel="0" collapsed="false">
      <c r="D16" s="1" t="s">
        <v>1</v>
      </c>
      <c r="E16" s="2" t="s">
        <v>2</v>
      </c>
      <c r="F16" s="1" t="s">
        <v>3</v>
      </c>
      <c r="G16" s="1" t="s">
        <v>4</v>
      </c>
      <c r="H16" s="1" t="s">
        <v>5</v>
      </c>
      <c r="I16" s="1" t="s">
        <v>6</v>
      </c>
      <c r="J16" s="1" t="s">
        <v>7</v>
      </c>
    </row>
    <row r="17" customFormat="false" ht="12.75" hidden="false" customHeight="false" outlineLevel="0" collapsed="false">
      <c r="J17" s="1" t="s">
        <v>8</v>
      </c>
      <c r="K17" s="1" t="s">
        <v>9</v>
      </c>
    </row>
    <row r="18" customFormat="false" ht="12.75" hidden="false" customHeight="false" outlineLevel="0" collapsed="false">
      <c r="B18" s="1" t="s">
        <v>10</v>
      </c>
      <c r="C18" s="1" t="s">
        <v>15</v>
      </c>
      <c r="D18" s="1" t="n">
        <v>-0.824</v>
      </c>
      <c r="E18" s="4" t="n">
        <f aca="false">EXP(D18)</f>
        <v>0.438673446647968</v>
      </c>
      <c r="F18" s="1" t="n">
        <v>0.252</v>
      </c>
      <c r="G18" s="1" t="n">
        <v>10.653</v>
      </c>
      <c r="H18" s="1" t="n">
        <v>1</v>
      </c>
      <c r="I18" s="1" t="n">
        <v>0.001</v>
      </c>
      <c r="J18" s="1" t="n">
        <v>-1.318</v>
      </c>
      <c r="K18" s="1" t="n">
        <v>-0.329</v>
      </c>
    </row>
    <row r="19" customFormat="false" ht="12.75" hidden="false" customHeight="false" outlineLevel="0" collapsed="false">
      <c r="C19" s="1" t="s">
        <v>16</v>
      </c>
      <c r="D19" s="1" t="n">
        <v>0.551</v>
      </c>
      <c r="E19" s="4" t="n">
        <f aca="false">EXP(D19)</f>
        <v>1.73498713780072</v>
      </c>
      <c r="F19" s="1" t="n">
        <v>0.252</v>
      </c>
      <c r="G19" s="1" t="n">
        <v>4.775</v>
      </c>
      <c r="H19" s="1" t="n">
        <v>1</v>
      </c>
      <c r="I19" s="1" t="n">
        <v>0.029</v>
      </c>
      <c r="J19" s="1" t="n">
        <v>0.057</v>
      </c>
      <c r="K19" s="1" t="n">
        <v>1.045</v>
      </c>
    </row>
    <row r="20" customFormat="false" ht="12.75" hidden="false" customHeight="false" outlineLevel="0" collapsed="false">
      <c r="C20" s="1" t="s">
        <v>17</v>
      </c>
      <c r="D20" s="1" t="n">
        <v>1.47</v>
      </c>
      <c r="E20" s="4" t="n">
        <f aca="false">EXP(D20)</f>
        <v>4.34923514106274</v>
      </c>
      <c r="F20" s="1" t="n">
        <v>0.255</v>
      </c>
      <c r="G20" s="1" t="n">
        <v>33.306</v>
      </c>
      <c r="H20" s="1" t="n">
        <v>1</v>
      </c>
      <c r="I20" s="1" t="n">
        <v>0</v>
      </c>
      <c r="J20" s="1" t="n">
        <v>0.971</v>
      </c>
      <c r="K20" s="1" t="n">
        <v>1.97</v>
      </c>
    </row>
    <row r="21" customFormat="false" ht="12.75" hidden="false" customHeight="false" outlineLevel="0" collapsed="false">
      <c r="C21" s="1" t="s">
        <v>18</v>
      </c>
      <c r="D21" s="1" t="n">
        <v>2.832</v>
      </c>
      <c r="E21" s="4" t="n">
        <f aca="false">EXP(D21)</f>
        <v>16.979385659717</v>
      </c>
      <c r="F21" s="1" t="n">
        <v>0.262</v>
      </c>
      <c r="G21" s="1" t="n">
        <v>116.959</v>
      </c>
      <c r="H21" s="1" t="n">
        <v>1</v>
      </c>
      <c r="I21" s="1" t="n">
        <v>0</v>
      </c>
      <c r="J21" s="1" t="n">
        <v>2.319</v>
      </c>
      <c r="K21" s="1" t="n">
        <v>3.346</v>
      </c>
    </row>
    <row r="22" customFormat="false" ht="12.75" hidden="false" customHeight="false" outlineLevel="0" collapsed="false">
      <c r="B22" s="1" t="s">
        <v>12</v>
      </c>
      <c r="C22" s="1" t="s">
        <v>19</v>
      </c>
      <c r="D22" s="1" t="n">
        <v>-0.011</v>
      </c>
      <c r="E22" s="4" t="n">
        <f aca="false">EXP(D22)</f>
        <v>0.989060278775369</v>
      </c>
      <c r="F22" s="1" t="n">
        <v>0.003</v>
      </c>
      <c r="G22" s="1" t="n">
        <v>12.386</v>
      </c>
      <c r="H22" s="1" t="n">
        <v>1</v>
      </c>
      <c r="I22" s="1" t="n">
        <v>0</v>
      </c>
      <c r="J22" s="1" t="n">
        <v>-0.017</v>
      </c>
      <c r="K22" s="1" t="n">
        <v>-0.005</v>
      </c>
    </row>
    <row r="23" customFormat="false" ht="12.75" hidden="false" customHeight="false" outlineLevel="0" collapsed="false">
      <c r="C23" s="1" t="s">
        <v>20</v>
      </c>
      <c r="D23" s="1" t="n">
        <v>0.543</v>
      </c>
      <c r="E23" s="4" t="n">
        <f aca="false">EXP(D23)</f>
        <v>1.72116261253012</v>
      </c>
      <c r="F23" s="1" t="n">
        <v>0.105</v>
      </c>
      <c r="G23" s="1" t="n">
        <v>26.893</v>
      </c>
      <c r="H23" s="1" t="n">
        <v>1</v>
      </c>
      <c r="I23" s="1" t="n">
        <v>0</v>
      </c>
      <c r="J23" s="1" t="n">
        <v>0.338</v>
      </c>
      <c r="K23" s="1" t="n">
        <v>0.748</v>
      </c>
    </row>
    <row r="24" customFormat="false" ht="12.75" hidden="false" customHeight="false" outlineLevel="0" collapsed="false">
      <c r="C24" s="1" t="s">
        <v>21</v>
      </c>
      <c r="D24" s="1" t="n">
        <v>1.872</v>
      </c>
      <c r="E24" s="4" t="n">
        <f aca="false">EXP(D24)</f>
        <v>6.50128597733347</v>
      </c>
      <c r="F24" s="1" t="n">
        <v>0.214</v>
      </c>
      <c r="G24" s="1" t="n">
        <v>76.502</v>
      </c>
      <c r="H24" s="1" t="n">
        <v>1</v>
      </c>
      <c r="I24" s="1" t="n">
        <v>0</v>
      </c>
      <c r="J24" s="1" t="n">
        <v>1.453</v>
      </c>
      <c r="K24" s="1" t="n">
        <v>2.292</v>
      </c>
    </row>
    <row r="25" customFormat="false" ht="12.75" hidden="false" customHeight="false" outlineLevel="0" collapsed="false">
      <c r="C25" s="1" t="s">
        <v>22</v>
      </c>
      <c r="D25" s="1" t="n">
        <v>0.992</v>
      </c>
      <c r="E25" s="4" t="n">
        <f aca="false">EXP(D25)</f>
        <v>2.69662232735301</v>
      </c>
      <c r="F25" s="1" t="n">
        <v>0.214</v>
      </c>
      <c r="G25" s="1" t="n">
        <v>21.402</v>
      </c>
      <c r="H25" s="1" t="n">
        <v>1</v>
      </c>
      <c r="I25" s="1" t="n">
        <v>0</v>
      </c>
      <c r="J25" s="1" t="n">
        <v>0.572</v>
      </c>
      <c r="K25" s="1" t="n">
        <v>1.413</v>
      </c>
    </row>
    <row r="26" customFormat="false" ht="12.75" hidden="false" customHeight="false" outlineLevel="0" collapsed="false">
      <c r="C26" s="1" t="s">
        <v>23</v>
      </c>
      <c r="D26" s="1" t="s">
        <v>24</v>
      </c>
      <c r="F26" s="1" t="s">
        <v>25</v>
      </c>
      <c r="G26" s="1" t="s">
        <v>25</v>
      </c>
      <c r="H26" s="1" t="n">
        <v>0</v>
      </c>
      <c r="I26" s="1" t="s">
        <v>25</v>
      </c>
      <c r="J26" s="1" t="s">
        <v>25</v>
      </c>
      <c r="K26" s="1" t="s">
        <v>25</v>
      </c>
    </row>
    <row r="27" customFormat="false" ht="12.75" hidden="false" customHeight="false" outlineLevel="0" collapsed="false">
      <c r="B27" s="1" t="s">
        <v>14</v>
      </c>
    </row>
    <row r="28" customFormat="false" ht="12.75" hidden="false" customHeight="false" outlineLevel="0" collapsed="false">
      <c r="B28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16:54:05Z</dcterms:created>
  <dc:creator>Jiri Safr</dc:creator>
  <dc:description/>
  <dc:language>en-US</dc:language>
  <cp:lastModifiedBy>Jiri Safr</cp:lastModifiedBy>
  <dcterms:modified xsi:type="dcterms:W3CDTF">2015-04-28T18:19:56Z</dcterms:modified>
  <cp:revision>0</cp:revision>
  <dc:subject/>
  <dc:title/>
</cp:coreProperties>
</file>