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K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ISSP 2007, ČR</t>
  </si>
  <si>
    <t xml:space="preserve">Ladění kohort podle historického období a životní fáze</t>
  </si>
  <si>
    <t xml:space="preserve">Cílem je nalézt dostatečně zastoupené skupiny podle věku resp. období, kdy byl dosažen určitý věk</t>
  </si>
  <si>
    <t xml:space="preserve">tranzice na SŠ</t>
  </si>
  <si>
    <t xml:space="preserve">tranzice na VŠ</t>
  </si>
  <si>
    <t xml:space="preserve">?Vstup do práce</t>
  </si>
  <si>
    <t xml:space="preserve">ukotvená kariéra</t>
  </si>
  <si>
    <t xml:space="preserve">rokNaroz</t>
  </si>
  <si>
    <t xml:space="preserve">rok14let</t>
  </si>
  <si>
    <t xml:space="preserve">rok18let</t>
  </si>
  <si>
    <t xml:space="preserve">rok21let</t>
  </si>
  <si>
    <t xml:space="preserve">rok30let</t>
  </si>
  <si>
    <t xml:space="preserve">rok35let</t>
  </si>
  <si>
    <t xml:space="preserve">Frequency</t>
  </si>
  <si>
    <t xml:space="preserve">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Z57" activeCellId="0" sqref="Z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F5" s="2" t="s">
        <v>3</v>
      </c>
      <c r="H5" s="2" t="s">
        <v>4</v>
      </c>
      <c r="J5" s="2" t="s">
        <v>5</v>
      </c>
      <c r="N5" s="2" t="s">
        <v>6</v>
      </c>
    </row>
    <row r="6" customFormat="false" ht="12.75" hidden="false" customHeight="false" outlineLevel="0" collapsed="false">
      <c r="C6" s="3" t="s">
        <v>7</v>
      </c>
      <c r="F6" s="3" t="s">
        <v>8</v>
      </c>
      <c r="H6" s="3" t="s">
        <v>9</v>
      </c>
      <c r="J6" s="3" t="s">
        <v>10</v>
      </c>
      <c r="L6" s="3" t="s">
        <v>11</v>
      </c>
      <c r="N6" s="3" t="s">
        <v>12</v>
      </c>
    </row>
    <row r="7" customFormat="false" ht="12.75" hidden="false" customHeight="false" outlineLevel="0" collapsed="false">
      <c r="D7" s="3" t="s">
        <v>13</v>
      </c>
      <c r="G7" s="4" t="s">
        <v>14</v>
      </c>
      <c r="I7" s="4" t="s">
        <v>14</v>
      </c>
      <c r="K7" s="4" t="s">
        <v>14</v>
      </c>
      <c r="M7" s="4" t="s">
        <v>14</v>
      </c>
    </row>
    <row r="8" customFormat="false" ht="12.75" hidden="false" customHeight="false" outlineLevel="0" collapsed="false">
      <c r="C8" s="1" t="n">
        <v>1928</v>
      </c>
      <c r="D8" s="5" t="n">
        <v>19</v>
      </c>
      <c r="F8" s="6" t="n">
        <f aca="false">C8+14</f>
        <v>1942</v>
      </c>
      <c r="H8" s="6" t="n">
        <f aca="false">C8+18</f>
        <v>1946</v>
      </c>
      <c r="J8" s="6" t="n">
        <f aca="false">C8+21</f>
        <v>1949</v>
      </c>
      <c r="L8" s="7" t="n">
        <f aca="false">C8+30</f>
        <v>1958</v>
      </c>
      <c r="N8" s="7" t="n">
        <f aca="false">C8+35</f>
        <v>1963</v>
      </c>
    </row>
    <row r="9" customFormat="false" ht="12.75" hidden="false" customHeight="false" outlineLevel="0" collapsed="false">
      <c r="C9" s="1" t="n">
        <v>1929</v>
      </c>
      <c r="D9" s="5" t="n">
        <v>18</v>
      </c>
      <c r="F9" s="6" t="n">
        <f aca="false">C9+14</f>
        <v>1943</v>
      </c>
      <c r="H9" s="6" t="n">
        <f aca="false">C9+18</f>
        <v>1947</v>
      </c>
      <c r="J9" s="6" t="n">
        <f aca="false">C9+21</f>
        <v>1950</v>
      </c>
      <c r="L9" s="7" t="n">
        <f aca="false">C9+30</f>
        <v>1959</v>
      </c>
      <c r="N9" s="7" t="n">
        <f aca="false">C9+35</f>
        <v>1964</v>
      </c>
    </row>
    <row r="10" customFormat="false" ht="12.75" hidden="false" customHeight="false" outlineLevel="0" collapsed="false">
      <c r="C10" s="1" t="n">
        <v>1930</v>
      </c>
      <c r="D10" s="5" t="n">
        <v>11</v>
      </c>
      <c r="F10" s="6" t="n">
        <f aca="false">C10+14</f>
        <v>1944</v>
      </c>
      <c r="H10" s="6" t="n">
        <f aca="false">C10+18</f>
        <v>1948</v>
      </c>
      <c r="J10" s="6" t="n">
        <f aca="false">C10+21</f>
        <v>1951</v>
      </c>
      <c r="L10" s="7" t="n">
        <f aca="false">C10+30</f>
        <v>1960</v>
      </c>
      <c r="N10" s="7" t="n">
        <f aca="false">C10+35</f>
        <v>1965</v>
      </c>
    </row>
    <row r="11" customFormat="false" ht="12.75" hidden="false" customHeight="false" outlineLevel="0" collapsed="false">
      <c r="C11" s="1" t="n">
        <v>1931</v>
      </c>
      <c r="D11" s="5" t="n">
        <v>14</v>
      </c>
      <c r="F11" s="6" t="n">
        <f aca="false">C11+14</f>
        <v>1945</v>
      </c>
      <c r="H11" s="6" t="n">
        <f aca="false">C11+18</f>
        <v>1949</v>
      </c>
      <c r="J11" s="6" t="n">
        <f aca="false">C11+21</f>
        <v>1952</v>
      </c>
      <c r="L11" s="7" t="n">
        <f aca="false">C11+30</f>
        <v>1961</v>
      </c>
      <c r="N11" s="7" t="n">
        <f aca="false">C11+35</f>
        <v>1966</v>
      </c>
    </row>
    <row r="12" customFormat="false" ht="12.75" hidden="false" customHeight="false" outlineLevel="0" collapsed="false">
      <c r="C12" s="1" t="n">
        <v>1932</v>
      </c>
      <c r="D12" s="5" t="n">
        <v>22</v>
      </c>
      <c r="F12" s="6" t="n">
        <f aca="false">C12+14</f>
        <v>1946</v>
      </c>
      <c r="H12" s="6" t="n">
        <f aca="false">C12+18</f>
        <v>1950</v>
      </c>
      <c r="J12" s="6" t="n">
        <f aca="false">C12+21</f>
        <v>1953</v>
      </c>
      <c r="L12" s="7" t="n">
        <f aca="false">C12+30</f>
        <v>1962</v>
      </c>
      <c r="N12" s="7" t="n">
        <f aca="false">C12+35</f>
        <v>1967</v>
      </c>
    </row>
    <row r="13" customFormat="false" ht="12.75" hidden="false" customHeight="false" outlineLevel="0" collapsed="false">
      <c r="C13" s="1" t="n">
        <v>1933</v>
      </c>
      <c r="D13" s="5" t="n">
        <v>12</v>
      </c>
      <c r="F13" s="6" t="n">
        <f aca="false">C13+14</f>
        <v>1947</v>
      </c>
      <c r="H13" s="6" t="n">
        <f aca="false">C13+18</f>
        <v>1951</v>
      </c>
      <c r="J13" s="6" t="n">
        <f aca="false">C13+21</f>
        <v>1954</v>
      </c>
      <c r="L13" s="7" t="n">
        <f aca="false">C13+30</f>
        <v>1963</v>
      </c>
      <c r="N13" s="7" t="n">
        <f aca="false">C13+35</f>
        <v>1968</v>
      </c>
    </row>
    <row r="14" customFormat="false" ht="12.75" hidden="false" customHeight="false" outlineLevel="0" collapsed="false">
      <c r="C14" s="1" t="n">
        <v>1934</v>
      </c>
      <c r="D14" s="5" t="n">
        <v>11</v>
      </c>
      <c r="F14" s="6" t="n">
        <f aca="false">C14+14</f>
        <v>1948</v>
      </c>
      <c r="H14" s="6" t="n">
        <f aca="false">C14+18</f>
        <v>1952</v>
      </c>
      <c r="J14" s="6" t="n">
        <f aca="false">C14+21</f>
        <v>1955</v>
      </c>
      <c r="L14" s="7" t="n">
        <f aca="false">C14+30</f>
        <v>1964</v>
      </c>
      <c r="N14" s="7" t="n">
        <f aca="false">C14+35</f>
        <v>1969</v>
      </c>
      <c r="O14" s="8" t="n">
        <f aca="false">SUM(D8:D14)</f>
        <v>107</v>
      </c>
    </row>
    <row r="15" customFormat="false" ht="12.75" hidden="false" customHeight="false" outlineLevel="0" collapsed="false">
      <c r="C15" s="1" t="n">
        <v>1935</v>
      </c>
      <c r="D15" s="5" t="n">
        <v>13</v>
      </c>
      <c r="F15" s="6" t="n">
        <f aca="false">C15+14</f>
        <v>1949</v>
      </c>
      <c r="H15" s="6" t="n">
        <f aca="false">C15+18</f>
        <v>1953</v>
      </c>
      <c r="J15" s="6" t="n">
        <f aca="false">C15+21</f>
        <v>1956</v>
      </c>
      <c r="L15" s="7" t="n">
        <f aca="false">C15+30</f>
        <v>1965</v>
      </c>
      <c r="N15" s="9" t="n">
        <f aca="false">C15+35</f>
        <v>1970</v>
      </c>
    </row>
    <row r="16" customFormat="false" ht="12.75" hidden="false" customHeight="false" outlineLevel="0" collapsed="false">
      <c r="C16" s="1" t="n">
        <v>1936</v>
      </c>
      <c r="D16" s="5" t="n">
        <v>12</v>
      </c>
      <c r="F16" s="6" t="n">
        <f aca="false">C16+14</f>
        <v>1950</v>
      </c>
      <c r="H16" s="6" t="n">
        <f aca="false">C16+18</f>
        <v>1954</v>
      </c>
      <c r="J16" s="6" t="n">
        <f aca="false">C16+21</f>
        <v>1957</v>
      </c>
      <c r="L16" s="7" t="n">
        <f aca="false">C16+30</f>
        <v>1966</v>
      </c>
      <c r="N16" s="9" t="n">
        <f aca="false">C16+35</f>
        <v>1971</v>
      </c>
    </row>
    <row r="17" customFormat="false" ht="12.75" hidden="false" customHeight="false" outlineLevel="0" collapsed="false">
      <c r="C17" s="1" t="n">
        <v>1937</v>
      </c>
      <c r="D17" s="5" t="n">
        <v>27</v>
      </c>
      <c r="F17" s="6" t="n">
        <f aca="false">C17+14</f>
        <v>1951</v>
      </c>
      <c r="H17" s="6" t="n">
        <f aca="false">C17+18</f>
        <v>1955</v>
      </c>
      <c r="J17" s="6" t="n">
        <f aca="false">C17+21</f>
        <v>1958</v>
      </c>
      <c r="L17" s="7" t="n">
        <f aca="false">C17+30</f>
        <v>1967</v>
      </c>
      <c r="N17" s="9" t="n">
        <f aca="false">C17+35</f>
        <v>1972</v>
      </c>
    </row>
    <row r="18" customFormat="false" ht="12.75" hidden="false" customHeight="false" outlineLevel="0" collapsed="false">
      <c r="C18" s="1" t="n">
        <v>1938</v>
      </c>
      <c r="D18" s="5" t="n">
        <v>15</v>
      </c>
      <c r="F18" s="6" t="n">
        <f aca="false">C18+14</f>
        <v>1952</v>
      </c>
      <c r="H18" s="6" t="n">
        <f aca="false">C18+18</f>
        <v>1956</v>
      </c>
      <c r="J18" s="6" t="n">
        <f aca="false">C18+21</f>
        <v>1959</v>
      </c>
      <c r="K18" s="10" t="n">
        <f aca="false">SUM(D8:D18)</f>
        <v>174</v>
      </c>
      <c r="L18" s="7" t="n">
        <f aca="false">C18+30</f>
        <v>1968</v>
      </c>
      <c r="N18" s="9" t="n">
        <f aca="false">C18+35</f>
        <v>1973</v>
      </c>
    </row>
    <row r="19" customFormat="false" ht="12.75" hidden="false" customHeight="false" outlineLevel="0" collapsed="false">
      <c r="C19" s="1" t="n">
        <v>1939</v>
      </c>
      <c r="D19" s="5" t="n">
        <v>20</v>
      </c>
      <c r="F19" s="6" t="n">
        <f aca="false">C19+14</f>
        <v>1953</v>
      </c>
      <c r="H19" s="6" t="n">
        <f aca="false">C19+18</f>
        <v>1957</v>
      </c>
      <c r="J19" s="7" t="n">
        <f aca="false">C19+21</f>
        <v>1960</v>
      </c>
      <c r="L19" s="7" t="n">
        <f aca="false">C19+30</f>
        <v>1969</v>
      </c>
      <c r="M19" s="11" t="n">
        <f aca="false">SUM(D8:D19)</f>
        <v>194</v>
      </c>
      <c r="N19" s="9" t="n">
        <f aca="false">C19+35</f>
        <v>1974</v>
      </c>
    </row>
    <row r="20" customFormat="false" ht="12.75" hidden="false" customHeight="false" outlineLevel="0" collapsed="false">
      <c r="C20" s="1" t="n">
        <v>1940</v>
      </c>
      <c r="D20" s="5" t="n">
        <v>30</v>
      </c>
      <c r="F20" s="6" t="n">
        <f aca="false">C20+14</f>
        <v>1954</v>
      </c>
      <c r="H20" s="6" t="n">
        <f aca="false">C20+18</f>
        <v>1958</v>
      </c>
      <c r="J20" s="7" t="n">
        <f aca="false">C20+21</f>
        <v>1961</v>
      </c>
      <c r="L20" s="9" t="n">
        <f aca="false">C20+30</f>
        <v>1970</v>
      </c>
      <c r="N20" s="9" t="n">
        <f aca="false">C20+35</f>
        <v>1975</v>
      </c>
    </row>
    <row r="21" customFormat="false" ht="12.75" hidden="false" customHeight="false" outlineLevel="0" collapsed="false">
      <c r="C21" s="1" t="n">
        <v>1941</v>
      </c>
      <c r="D21" s="5" t="n">
        <v>21</v>
      </c>
      <c r="F21" s="6" t="n">
        <f aca="false">C21+14</f>
        <v>1955</v>
      </c>
      <c r="H21" s="6" t="n">
        <f aca="false">C21+18</f>
        <v>1959</v>
      </c>
      <c r="I21" s="10" t="n">
        <f aca="false">SUM(D8:D21)</f>
        <v>245</v>
      </c>
      <c r="J21" s="7" t="n">
        <f aca="false">C21+21</f>
        <v>1962</v>
      </c>
      <c r="L21" s="9" t="n">
        <f aca="false">C21+30</f>
        <v>1971</v>
      </c>
      <c r="N21" s="9" t="n">
        <f aca="false">C21+35</f>
        <v>1976</v>
      </c>
    </row>
    <row r="22" customFormat="false" ht="12.75" hidden="false" customHeight="false" outlineLevel="0" collapsed="false">
      <c r="C22" s="1" t="n">
        <v>1942</v>
      </c>
      <c r="D22" s="5" t="n">
        <v>32</v>
      </c>
      <c r="F22" s="6" t="n">
        <f aca="false">C22+14</f>
        <v>1956</v>
      </c>
      <c r="H22" s="7" t="n">
        <f aca="false">C22+18</f>
        <v>1960</v>
      </c>
      <c r="J22" s="7" t="n">
        <f aca="false">C22+21</f>
        <v>1963</v>
      </c>
      <c r="L22" s="9" t="n">
        <f aca="false">C22+30</f>
        <v>1972</v>
      </c>
      <c r="N22" s="9" t="n">
        <f aca="false">C22+35</f>
        <v>1977</v>
      </c>
    </row>
    <row r="23" customFormat="false" ht="12.75" hidden="false" customHeight="false" outlineLevel="0" collapsed="false">
      <c r="C23" s="1" t="n">
        <v>1943</v>
      </c>
      <c r="D23" s="5" t="n">
        <v>12</v>
      </c>
      <c r="F23" s="6" t="n">
        <f aca="false">C23+14</f>
        <v>1957</v>
      </c>
      <c r="H23" s="7" t="n">
        <f aca="false">C23+18</f>
        <v>1961</v>
      </c>
      <c r="J23" s="7" t="n">
        <f aca="false">C23+21</f>
        <v>1964</v>
      </c>
      <c r="L23" s="9" t="n">
        <f aca="false">C23+30</f>
        <v>1973</v>
      </c>
      <c r="N23" s="9" t="n">
        <f aca="false">C23+35</f>
        <v>1978</v>
      </c>
    </row>
    <row r="24" customFormat="false" ht="12.75" hidden="false" customHeight="false" outlineLevel="0" collapsed="false">
      <c r="C24" s="1" t="n">
        <v>1944</v>
      </c>
      <c r="D24" s="5" t="n">
        <v>26</v>
      </c>
      <c r="F24" s="6" t="n">
        <f aca="false">C24+14</f>
        <v>1958</v>
      </c>
      <c r="H24" s="7" t="n">
        <f aca="false">C24+18</f>
        <v>1962</v>
      </c>
      <c r="J24" s="7" t="n">
        <f aca="false">C24+21</f>
        <v>1965</v>
      </c>
      <c r="L24" s="9" t="n">
        <f aca="false">C24+30</f>
        <v>1974</v>
      </c>
      <c r="N24" s="9" t="n">
        <f aca="false">C24+35</f>
        <v>1979</v>
      </c>
    </row>
    <row r="25" customFormat="false" ht="12.75" hidden="false" customHeight="false" outlineLevel="0" collapsed="false">
      <c r="C25" s="1" t="n">
        <v>1945</v>
      </c>
      <c r="D25" s="5" t="n">
        <v>23</v>
      </c>
      <c r="F25" s="6" t="n">
        <f aca="false">C25+14</f>
        <v>1959</v>
      </c>
      <c r="G25" s="10" t="n">
        <f aca="false">SUM(D8:D25)</f>
        <v>338</v>
      </c>
      <c r="H25" s="7" t="n">
        <f aca="false">C25+18</f>
        <v>1963</v>
      </c>
      <c r="J25" s="7" t="n">
        <f aca="false">C25+21</f>
        <v>1966</v>
      </c>
      <c r="L25" s="9" t="n">
        <f aca="false">C25+30</f>
        <v>1975</v>
      </c>
      <c r="N25" s="9" t="n">
        <f aca="false">C25+35</f>
        <v>1980</v>
      </c>
    </row>
    <row r="26" customFormat="false" ht="12.75" hidden="false" customHeight="false" outlineLevel="0" collapsed="false">
      <c r="C26" s="1" t="n">
        <v>1946</v>
      </c>
      <c r="D26" s="5" t="n">
        <v>20</v>
      </c>
      <c r="F26" s="7" t="n">
        <f aca="false">C26+14</f>
        <v>1960</v>
      </c>
      <c r="H26" s="7" t="n">
        <f aca="false">C26+18</f>
        <v>1964</v>
      </c>
      <c r="J26" s="7" t="n">
        <f aca="false">C26+21</f>
        <v>1967</v>
      </c>
      <c r="L26" s="9" t="n">
        <f aca="false">C26+30</f>
        <v>1976</v>
      </c>
      <c r="N26" s="9" t="n">
        <f aca="false">C26+35</f>
        <v>1981</v>
      </c>
    </row>
    <row r="27" customFormat="false" ht="12.75" hidden="false" customHeight="false" outlineLevel="0" collapsed="false">
      <c r="C27" s="1" t="n">
        <v>1947</v>
      </c>
      <c r="D27" s="5" t="n">
        <v>31</v>
      </c>
      <c r="F27" s="7" t="n">
        <f aca="false">C27+14</f>
        <v>1961</v>
      </c>
      <c r="H27" s="7" t="n">
        <f aca="false">C27+18</f>
        <v>1965</v>
      </c>
      <c r="J27" s="7" t="n">
        <f aca="false">C27+21</f>
        <v>1968</v>
      </c>
      <c r="L27" s="9" t="n">
        <f aca="false">C27+30</f>
        <v>1977</v>
      </c>
      <c r="N27" s="9" t="n">
        <f aca="false">C27+35</f>
        <v>1982</v>
      </c>
    </row>
    <row r="28" customFormat="false" ht="12.75" hidden="false" customHeight="false" outlineLevel="0" collapsed="false">
      <c r="C28" s="1" t="n">
        <v>1948</v>
      </c>
      <c r="D28" s="5" t="n">
        <v>30</v>
      </c>
      <c r="F28" s="7" t="n">
        <f aca="false">C28+14</f>
        <v>1962</v>
      </c>
      <c r="H28" s="7" t="n">
        <f aca="false">C28+18</f>
        <v>1966</v>
      </c>
      <c r="J28" s="7" t="n">
        <f aca="false">C28+21</f>
        <v>1969</v>
      </c>
      <c r="K28" s="11" t="n">
        <f aca="false">SUM(D19:D28)</f>
        <v>245</v>
      </c>
      <c r="L28" s="9" t="n">
        <f aca="false">C28+30</f>
        <v>1978</v>
      </c>
      <c r="N28" s="9" t="n">
        <f aca="false">C28+35</f>
        <v>1983</v>
      </c>
    </row>
    <row r="29" customFormat="false" ht="12.75" hidden="false" customHeight="false" outlineLevel="0" collapsed="false">
      <c r="C29" s="1" t="n">
        <v>1949</v>
      </c>
      <c r="D29" s="5" t="n">
        <v>32</v>
      </c>
      <c r="F29" s="7" t="n">
        <f aca="false">C29+14</f>
        <v>1963</v>
      </c>
      <c r="H29" s="7" t="n">
        <f aca="false">C29+18</f>
        <v>1967</v>
      </c>
      <c r="J29" s="9" t="n">
        <f aca="false">C29+21</f>
        <v>1970</v>
      </c>
      <c r="L29" s="9" t="n">
        <f aca="false">C29+30</f>
        <v>1979</v>
      </c>
      <c r="N29" s="9" t="n">
        <f aca="false">C29+35</f>
        <v>1984</v>
      </c>
    </row>
    <row r="30" customFormat="false" ht="12.75" hidden="false" customHeight="false" outlineLevel="0" collapsed="false">
      <c r="C30" s="1" t="n">
        <v>1950</v>
      </c>
      <c r="D30" s="5" t="n">
        <v>23</v>
      </c>
      <c r="F30" s="7" t="n">
        <f aca="false">C30+14</f>
        <v>1964</v>
      </c>
      <c r="H30" s="7" t="n">
        <f aca="false">C30+18</f>
        <v>1968</v>
      </c>
      <c r="J30" s="9" t="n">
        <f aca="false">C30+21</f>
        <v>1971</v>
      </c>
      <c r="L30" s="9" t="n">
        <f aca="false">C30+30</f>
        <v>1980</v>
      </c>
      <c r="N30" s="9" t="n">
        <f aca="false">C30+35</f>
        <v>1985</v>
      </c>
    </row>
    <row r="31" customFormat="false" ht="12.75" hidden="false" customHeight="false" outlineLevel="0" collapsed="false">
      <c r="C31" s="1" t="n">
        <v>1951</v>
      </c>
      <c r="D31" s="5" t="n">
        <v>25</v>
      </c>
      <c r="F31" s="7" t="n">
        <f aca="false">C31+14</f>
        <v>1965</v>
      </c>
      <c r="H31" s="7" t="n">
        <f aca="false">C31+18</f>
        <v>1969</v>
      </c>
      <c r="I31" s="11" t="n">
        <f aca="false">SUM(D22:D31)</f>
        <v>254</v>
      </c>
      <c r="J31" s="9" t="n">
        <f aca="false">C31+21</f>
        <v>1972</v>
      </c>
      <c r="L31" s="9" t="n">
        <f aca="false">C31+30</f>
        <v>1981</v>
      </c>
      <c r="N31" s="9" t="n">
        <f aca="false">C31+35</f>
        <v>1986</v>
      </c>
    </row>
    <row r="32" customFormat="false" ht="12.75" hidden="false" customHeight="false" outlineLevel="0" collapsed="false">
      <c r="C32" s="1" t="n">
        <v>1952</v>
      </c>
      <c r="D32" s="5" t="n">
        <v>25</v>
      </c>
      <c r="F32" s="7" t="n">
        <f aca="false">C32+14</f>
        <v>1966</v>
      </c>
      <c r="H32" s="9" t="n">
        <f aca="false">C32+18</f>
        <v>1970</v>
      </c>
      <c r="J32" s="9" t="n">
        <f aca="false">C32+21</f>
        <v>1973</v>
      </c>
      <c r="L32" s="9" t="n">
        <f aca="false">C32+30</f>
        <v>1982</v>
      </c>
      <c r="N32" s="9" t="n">
        <f aca="false">C32+35</f>
        <v>1987</v>
      </c>
    </row>
    <row r="33" customFormat="false" ht="12.75" hidden="false" customHeight="false" outlineLevel="0" collapsed="false">
      <c r="C33" s="1" t="n">
        <v>1953</v>
      </c>
      <c r="D33" s="5" t="n">
        <v>21</v>
      </c>
      <c r="F33" s="7" t="n">
        <f aca="false">C33+14</f>
        <v>1967</v>
      </c>
      <c r="H33" s="9" t="n">
        <f aca="false">C33+18</f>
        <v>1971</v>
      </c>
      <c r="J33" s="9" t="n">
        <f aca="false">C33+21</f>
        <v>1974</v>
      </c>
      <c r="L33" s="9" t="n">
        <f aca="false">C33+30</f>
        <v>1983</v>
      </c>
      <c r="N33" s="9" t="n">
        <f aca="false">C33+35</f>
        <v>1988</v>
      </c>
    </row>
    <row r="34" customFormat="false" ht="12.75" hidden="false" customHeight="false" outlineLevel="0" collapsed="false">
      <c r="C34" s="1" t="n">
        <v>1954</v>
      </c>
      <c r="D34" s="5" t="n">
        <v>20</v>
      </c>
      <c r="F34" s="7" t="n">
        <f aca="false">C34+14</f>
        <v>1968</v>
      </c>
      <c r="H34" s="9" t="n">
        <f aca="false">C34+18</f>
        <v>1972</v>
      </c>
      <c r="J34" s="9" t="n">
        <f aca="false">C34+21</f>
        <v>1975</v>
      </c>
      <c r="L34" s="9" t="n">
        <f aca="false">C34+30</f>
        <v>1984</v>
      </c>
      <c r="N34" s="9" t="n">
        <f aca="false">C34+35</f>
        <v>1989</v>
      </c>
      <c r="O34" s="12" t="n">
        <f aca="false">SUM(D15:D34)</f>
        <v>458</v>
      </c>
    </row>
    <row r="35" customFormat="false" ht="12.75" hidden="false" customHeight="false" outlineLevel="0" collapsed="false">
      <c r="C35" s="1" t="n">
        <v>1955</v>
      </c>
      <c r="D35" s="5" t="n">
        <v>24</v>
      </c>
      <c r="F35" s="7" t="n">
        <f aca="false">C35+14</f>
        <v>1969</v>
      </c>
      <c r="G35" s="11" t="n">
        <f aca="false">SUM(D26:D35)</f>
        <v>251</v>
      </c>
      <c r="H35" s="9" t="n">
        <f aca="false">C35+18</f>
        <v>1973</v>
      </c>
      <c r="J35" s="9" t="n">
        <f aca="false">C35+21</f>
        <v>1976</v>
      </c>
      <c r="L35" s="9" t="n">
        <f aca="false">C35+30</f>
        <v>1985</v>
      </c>
      <c r="N35" s="13" t="n">
        <f aca="false">C35+35</f>
        <v>1990</v>
      </c>
    </row>
    <row r="36" customFormat="false" ht="12.75" hidden="false" customHeight="false" outlineLevel="0" collapsed="false">
      <c r="C36" s="1" t="n">
        <v>1956</v>
      </c>
      <c r="D36" s="5" t="n">
        <v>18</v>
      </c>
      <c r="F36" s="9" t="n">
        <f aca="false">C36+14</f>
        <v>1970</v>
      </c>
      <c r="H36" s="9" t="n">
        <f aca="false">C36+18</f>
        <v>1974</v>
      </c>
      <c r="J36" s="9" t="n">
        <f aca="false">C36+21</f>
        <v>1977</v>
      </c>
      <c r="L36" s="9" t="n">
        <f aca="false">C36+30</f>
        <v>1986</v>
      </c>
      <c r="N36" s="13" t="n">
        <f aca="false">C36+35</f>
        <v>1991</v>
      </c>
    </row>
    <row r="37" customFormat="false" ht="12.75" hidden="false" customHeight="false" outlineLevel="0" collapsed="false">
      <c r="C37" s="1" t="n">
        <v>1957</v>
      </c>
      <c r="D37" s="5" t="n">
        <v>29</v>
      </c>
      <c r="F37" s="9" t="n">
        <f aca="false">C37+14</f>
        <v>1971</v>
      </c>
      <c r="H37" s="9" t="n">
        <f aca="false">C37+18</f>
        <v>1975</v>
      </c>
      <c r="J37" s="9" t="n">
        <f aca="false">C37+21</f>
        <v>1978</v>
      </c>
      <c r="L37" s="9" t="n">
        <f aca="false">C37+30</f>
        <v>1987</v>
      </c>
      <c r="N37" s="13" t="n">
        <f aca="false">C37+35</f>
        <v>1992</v>
      </c>
    </row>
    <row r="38" customFormat="false" ht="12.75" hidden="false" customHeight="false" outlineLevel="0" collapsed="false">
      <c r="C38" s="1" t="n">
        <v>1958</v>
      </c>
      <c r="D38" s="5" t="n">
        <v>22</v>
      </c>
      <c r="F38" s="9" t="n">
        <f aca="false">C38+14</f>
        <v>1972</v>
      </c>
      <c r="H38" s="9" t="n">
        <f aca="false">C38+18</f>
        <v>1976</v>
      </c>
      <c r="J38" s="9" t="n">
        <f aca="false">C38+21</f>
        <v>1979</v>
      </c>
      <c r="L38" s="9" t="n">
        <f aca="false">C38+30</f>
        <v>1988</v>
      </c>
      <c r="N38" s="13" t="n">
        <f aca="false">C38+35</f>
        <v>1993</v>
      </c>
    </row>
    <row r="39" customFormat="false" ht="12.75" hidden="false" customHeight="false" outlineLevel="0" collapsed="false">
      <c r="C39" s="1" t="n">
        <v>1959</v>
      </c>
      <c r="D39" s="5" t="n">
        <v>24</v>
      </c>
      <c r="F39" s="9" t="n">
        <f aca="false">C39+14</f>
        <v>1973</v>
      </c>
      <c r="H39" s="9" t="n">
        <f aca="false">C39+18</f>
        <v>1977</v>
      </c>
      <c r="J39" s="9" t="n">
        <f aca="false">C39+21</f>
        <v>1980</v>
      </c>
      <c r="L39" s="9" t="n">
        <f aca="false">C39+30</f>
        <v>1989</v>
      </c>
      <c r="M39" s="12" t="n">
        <f aca="false">SUM(D20:D39)</f>
        <v>488</v>
      </c>
      <c r="N39" s="13" t="n">
        <f aca="false">C39+35</f>
        <v>1994</v>
      </c>
    </row>
    <row r="40" customFormat="false" ht="12.75" hidden="false" customHeight="false" outlineLevel="0" collapsed="false">
      <c r="C40" s="1" t="n">
        <v>1960</v>
      </c>
      <c r="D40" s="5" t="n">
        <v>13</v>
      </c>
      <c r="F40" s="9" t="n">
        <f aca="false">C40+14</f>
        <v>1974</v>
      </c>
      <c r="H40" s="9" t="n">
        <f aca="false">C40+18</f>
        <v>1978</v>
      </c>
      <c r="J40" s="9" t="n">
        <f aca="false">C40+21</f>
        <v>1981</v>
      </c>
      <c r="L40" s="13" t="n">
        <f aca="false">C40+30</f>
        <v>1990</v>
      </c>
      <c r="N40" s="13" t="n">
        <f aca="false">C40+35</f>
        <v>1995</v>
      </c>
    </row>
    <row r="41" customFormat="false" ht="12.75" hidden="false" customHeight="false" outlineLevel="0" collapsed="false">
      <c r="C41" s="1" t="n">
        <v>1961</v>
      </c>
      <c r="D41" s="5" t="n">
        <v>27</v>
      </c>
      <c r="F41" s="9" t="n">
        <f aca="false">C41+14</f>
        <v>1975</v>
      </c>
      <c r="H41" s="9" t="n">
        <f aca="false">C41+18</f>
        <v>1979</v>
      </c>
      <c r="J41" s="9" t="n">
        <f aca="false">C41+21</f>
        <v>1982</v>
      </c>
      <c r="L41" s="13" t="n">
        <f aca="false">C41+30</f>
        <v>1991</v>
      </c>
      <c r="N41" s="13" t="n">
        <f aca="false">C41+35</f>
        <v>1996</v>
      </c>
    </row>
    <row r="42" customFormat="false" ht="12.75" hidden="false" customHeight="false" outlineLevel="0" collapsed="false">
      <c r="C42" s="1" t="n">
        <v>1962</v>
      </c>
      <c r="D42" s="5" t="n">
        <v>21</v>
      </c>
      <c r="F42" s="9" t="n">
        <f aca="false">C42+14</f>
        <v>1976</v>
      </c>
      <c r="H42" s="9" t="n">
        <f aca="false">C42+18</f>
        <v>1980</v>
      </c>
      <c r="J42" s="9" t="n">
        <f aca="false">C42+21</f>
        <v>1983</v>
      </c>
      <c r="L42" s="13" t="n">
        <f aca="false">C42+30</f>
        <v>1992</v>
      </c>
      <c r="N42" s="13" t="n">
        <f aca="false">C42+35</f>
        <v>1997</v>
      </c>
    </row>
    <row r="43" customFormat="false" ht="12.75" hidden="false" customHeight="false" outlineLevel="0" collapsed="false">
      <c r="C43" s="1" t="n">
        <v>1963</v>
      </c>
      <c r="D43" s="5" t="n">
        <v>24</v>
      </c>
      <c r="F43" s="9" t="n">
        <f aca="false">C43+14</f>
        <v>1977</v>
      </c>
      <c r="H43" s="9" t="n">
        <f aca="false">C43+18</f>
        <v>1981</v>
      </c>
      <c r="J43" s="9" t="n">
        <f aca="false">C43+21</f>
        <v>1984</v>
      </c>
      <c r="L43" s="13" t="n">
        <f aca="false">C43+30</f>
        <v>1993</v>
      </c>
      <c r="N43" s="13" t="n">
        <f aca="false">C43+35</f>
        <v>1998</v>
      </c>
    </row>
    <row r="44" customFormat="false" ht="12.75" hidden="false" customHeight="false" outlineLevel="0" collapsed="false">
      <c r="C44" s="1" t="n">
        <v>1964</v>
      </c>
      <c r="D44" s="5" t="n">
        <v>23</v>
      </c>
      <c r="F44" s="9" t="n">
        <f aca="false">C44+14</f>
        <v>1978</v>
      </c>
      <c r="H44" s="9" t="n">
        <f aca="false">C44+18</f>
        <v>1982</v>
      </c>
      <c r="J44" s="9" t="n">
        <f aca="false">C44+21</f>
        <v>1985</v>
      </c>
      <c r="L44" s="13" t="n">
        <f aca="false">C44+30</f>
        <v>1994</v>
      </c>
      <c r="N44" s="13" t="n">
        <f aca="false">C44+35</f>
        <v>1999</v>
      </c>
    </row>
    <row r="45" customFormat="false" ht="12.75" hidden="false" customHeight="false" outlineLevel="0" collapsed="false">
      <c r="C45" s="1" t="n">
        <v>1965</v>
      </c>
      <c r="D45" s="5" t="n">
        <v>22</v>
      </c>
      <c r="F45" s="9" t="n">
        <f aca="false">C45+14</f>
        <v>1979</v>
      </c>
      <c r="H45" s="9" t="n">
        <f aca="false">C45+18</f>
        <v>1983</v>
      </c>
      <c r="J45" s="9" t="n">
        <f aca="false">C45+21</f>
        <v>1986</v>
      </c>
      <c r="L45" s="13" t="n">
        <f aca="false">C45+30</f>
        <v>1995</v>
      </c>
      <c r="N45" s="13" t="n">
        <f aca="false">C45+35</f>
        <v>2000</v>
      </c>
    </row>
    <row r="46" customFormat="false" ht="12.75" hidden="false" customHeight="false" outlineLevel="0" collapsed="false">
      <c r="C46" s="1" t="n">
        <v>1966</v>
      </c>
      <c r="D46" s="5" t="n">
        <v>9</v>
      </c>
      <c r="F46" s="9" t="n">
        <f aca="false">C46+14</f>
        <v>1980</v>
      </c>
      <c r="H46" s="9" t="n">
        <f aca="false">C46+18</f>
        <v>1984</v>
      </c>
      <c r="J46" s="9" t="n">
        <f aca="false">C46+21</f>
        <v>1987</v>
      </c>
      <c r="L46" s="13" t="n">
        <f aca="false">C46+30</f>
        <v>1996</v>
      </c>
      <c r="N46" s="13" t="n">
        <f aca="false">C46+35</f>
        <v>2001</v>
      </c>
    </row>
    <row r="47" customFormat="false" ht="12.75" hidden="false" customHeight="false" outlineLevel="0" collapsed="false">
      <c r="C47" s="1" t="n">
        <v>1967</v>
      </c>
      <c r="D47" s="5" t="n">
        <v>17</v>
      </c>
      <c r="F47" s="9" t="n">
        <f aca="false">C47+14</f>
        <v>1981</v>
      </c>
      <c r="H47" s="9" t="n">
        <f aca="false">C47+18</f>
        <v>1985</v>
      </c>
      <c r="J47" s="9" t="n">
        <f aca="false">C47+21</f>
        <v>1988</v>
      </c>
      <c r="L47" s="13" t="n">
        <f aca="false">C47+30</f>
        <v>1997</v>
      </c>
      <c r="N47" s="13" t="n">
        <f aca="false">C47+35</f>
        <v>2002</v>
      </c>
    </row>
    <row r="48" customFormat="false" ht="12.75" hidden="false" customHeight="false" outlineLevel="0" collapsed="false">
      <c r="C48" s="1" t="n">
        <v>1968</v>
      </c>
      <c r="D48" s="5" t="n">
        <v>14</v>
      </c>
      <c r="F48" s="9" t="n">
        <f aca="false">C48+14</f>
        <v>1982</v>
      </c>
      <c r="H48" s="9" t="n">
        <f aca="false">C48+18</f>
        <v>1986</v>
      </c>
      <c r="J48" s="9" t="n">
        <f aca="false">C48+21</f>
        <v>1989</v>
      </c>
      <c r="K48" s="12" t="n">
        <f aca="false">SUM(D29:D48)</f>
        <v>433</v>
      </c>
      <c r="L48" s="13" t="n">
        <f aca="false">C48+30</f>
        <v>1998</v>
      </c>
      <c r="N48" s="13" t="n">
        <f aca="false">C48+35</f>
        <v>2003</v>
      </c>
    </row>
    <row r="49" customFormat="false" ht="12.75" hidden="false" customHeight="false" outlineLevel="0" collapsed="false">
      <c r="C49" s="1" t="n">
        <v>1969</v>
      </c>
      <c r="D49" s="5" t="n">
        <v>20</v>
      </c>
      <c r="F49" s="9" t="n">
        <f aca="false">C49+14</f>
        <v>1983</v>
      </c>
      <c r="H49" s="9" t="n">
        <f aca="false">C49+18</f>
        <v>1987</v>
      </c>
      <c r="J49" s="13" t="n">
        <f aca="false">C49+21</f>
        <v>1990</v>
      </c>
      <c r="L49" s="13" t="n">
        <f aca="false">C49+30</f>
        <v>1999</v>
      </c>
      <c r="N49" s="13" t="n">
        <f aca="false">C49+35</f>
        <v>2004</v>
      </c>
    </row>
    <row r="50" customFormat="false" ht="12.75" hidden="false" customHeight="false" outlineLevel="0" collapsed="false">
      <c r="C50" s="1" t="n">
        <v>1970</v>
      </c>
      <c r="D50" s="5" t="n">
        <v>11</v>
      </c>
      <c r="F50" s="9" t="n">
        <f aca="false">C50+14</f>
        <v>1984</v>
      </c>
      <c r="H50" s="9" t="n">
        <f aca="false">C50+18</f>
        <v>1988</v>
      </c>
      <c r="J50" s="13" t="n">
        <f aca="false">C50+21</f>
        <v>1991</v>
      </c>
      <c r="L50" s="13" t="n">
        <f aca="false">C50+30</f>
        <v>2000</v>
      </c>
      <c r="N50" s="13" t="n">
        <f aca="false">C50+35</f>
        <v>2005</v>
      </c>
    </row>
    <row r="51" customFormat="false" ht="12.75" hidden="false" customHeight="false" outlineLevel="0" collapsed="false">
      <c r="C51" s="1" t="n">
        <v>1971</v>
      </c>
      <c r="D51" s="5" t="n">
        <v>14</v>
      </c>
      <c r="F51" s="9" t="n">
        <f aca="false">C51+14</f>
        <v>1985</v>
      </c>
      <c r="H51" s="9" t="n">
        <f aca="false">C51+18</f>
        <v>1989</v>
      </c>
      <c r="I51" s="12" t="n">
        <f aca="false">SUM(D32:D51)</f>
        <v>398</v>
      </c>
      <c r="J51" s="13" t="n">
        <f aca="false">C51+21</f>
        <v>1992</v>
      </c>
      <c r="L51" s="13" t="n">
        <f aca="false">C51+30</f>
        <v>2001</v>
      </c>
      <c r="N51" s="13" t="n">
        <f aca="false">C51+35</f>
        <v>2006</v>
      </c>
    </row>
    <row r="52" customFormat="false" ht="12.75" hidden="false" customHeight="false" outlineLevel="0" collapsed="false">
      <c r="C52" s="1" t="n">
        <v>1972</v>
      </c>
      <c r="D52" s="5" t="n">
        <v>17</v>
      </c>
      <c r="F52" s="9" t="n">
        <f aca="false">C52+14</f>
        <v>1986</v>
      </c>
      <c r="H52" s="13" t="n">
        <f aca="false">C52+18</f>
        <v>1990</v>
      </c>
      <c r="J52" s="13" t="n">
        <f aca="false">C52+21</f>
        <v>1993</v>
      </c>
      <c r="L52" s="13" t="n">
        <f aca="false">C52+30</f>
        <v>2002</v>
      </c>
      <c r="N52" s="13" t="n">
        <f aca="false">C52+35</f>
        <v>2007</v>
      </c>
      <c r="O52" s="14" t="n">
        <f aca="false">SUM(D35:D52)</f>
        <v>349</v>
      </c>
    </row>
    <row r="53" customFormat="false" ht="12.75" hidden="false" customHeight="false" outlineLevel="0" collapsed="false">
      <c r="C53" s="1" t="n">
        <v>1973</v>
      </c>
      <c r="D53" s="5" t="n">
        <v>14</v>
      </c>
      <c r="F53" s="9" t="n">
        <f aca="false">C53+14</f>
        <v>1987</v>
      </c>
      <c r="H53" s="13" t="n">
        <f aca="false">C53+18</f>
        <v>1991</v>
      </c>
      <c r="J53" s="13" t="n">
        <f aca="false">C53+21</f>
        <v>1994</v>
      </c>
      <c r="L53" s="13" t="n">
        <f aca="false">C53+30</f>
        <v>2003</v>
      </c>
    </row>
    <row r="54" customFormat="false" ht="12.75" hidden="false" customHeight="false" outlineLevel="0" collapsed="false">
      <c r="C54" s="1" t="n">
        <v>1974</v>
      </c>
      <c r="D54" s="5" t="n">
        <v>20</v>
      </c>
      <c r="F54" s="9" t="n">
        <f aca="false">C54+14</f>
        <v>1988</v>
      </c>
      <c r="H54" s="13" t="n">
        <f aca="false">C54+18</f>
        <v>1992</v>
      </c>
      <c r="J54" s="13" t="n">
        <f aca="false">C54+21</f>
        <v>1995</v>
      </c>
      <c r="L54" s="13" t="n">
        <f aca="false">C54+30</f>
        <v>2004</v>
      </c>
    </row>
    <row r="55" customFormat="false" ht="12.75" hidden="false" customHeight="false" outlineLevel="0" collapsed="false">
      <c r="C55" s="1" t="n">
        <v>1975</v>
      </c>
      <c r="D55" s="5" t="n">
        <v>21</v>
      </c>
      <c r="F55" s="9" t="n">
        <f aca="false">C55+14</f>
        <v>1989</v>
      </c>
      <c r="G55" s="12" t="n">
        <f aca="false">SUM(D36:D55)</f>
        <v>380</v>
      </c>
      <c r="H55" s="13" t="n">
        <f aca="false">C55+18</f>
        <v>1993</v>
      </c>
      <c r="J55" s="13" t="n">
        <f aca="false">C55+21</f>
        <v>1996</v>
      </c>
      <c r="L55" s="13" t="n">
        <f aca="false">C55+30</f>
        <v>2005</v>
      </c>
    </row>
    <row r="56" customFormat="false" ht="12.75" hidden="false" customHeight="false" outlineLevel="0" collapsed="false">
      <c r="C56" s="1" t="n">
        <v>1976</v>
      </c>
      <c r="D56" s="5" t="n">
        <v>13</v>
      </c>
      <c r="F56" s="13" t="n">
        <f aca="false">C56+14</f>
        <v>1990</v>
      </c>
      <c r="H56" s="13" t="n">
        <f aca="false">C56+18</f>
        <v>1994</v>
      </c>
      <c r="J56" s="13" t="n">
        <f aca="false">C56+21</f>
        <v>1997</v>
      </c>
      <c r="L56" s="13" t="n">
        <f aca="false">C56+30</f>
        <v>2006</v>
      </c>
    </row>
    <row r="57" customFormat="false" ht="12.75" hidden="false" customHeight="false" outlineLevel="0" collapsed="false">
      <c r="C57" s="1" t="n">
        <v>1977</v>
      </c>
      <c r="D57" s="5" t="n">
        <v>21</v>
      </c>
      <c r="F57" s="13" t="n">
        <f aca="false">C57+14</f>
        <v>1991</v>
      </c>
      <c r="H57" s="13" t="n">
        <f aca="false">C57+18</f>
        <v>1995</v>
      </c>
      <c r="J57" s="13" t="n">
        <f aca="false">C57+21</f>
        <v>1998</v>
      </c>
      <c r="L57" s="13" t="n">
        <f aca="false">C57+30</f>
        <v>2007</v>
      </c>
      <c r="M57" s="14" t="n">
        <f aca="false">SUM(D40:D57)</f>
        <v>321</v>
      </c>
    </row>
    <row r="58" customFormat="false" ht="12.75" hidden="false" customHeight="false" outlineLevel="0" collapsed="false">
      <c r="C58" s="1" t="n">
        <v>1978</v>
      </c>
      <c r="D58" s="5" t="n">
        <v>11</v>
      </c>
      <c r="F58" s="13" t="n">
        <f aca="false">C58+14</f>
        <v>1992</v>
      </c>
      <c r="H58" s="13" t="n">
        <f aca="false">C58+18</f>
        <v>1996</v>
      </c>
      <c r="J58" s="13" t="n">
        <f aca="false">C58+21</f>
        <v>1999</v>
      </c>
    </row>
    <row r="59" customFormat="false" ht="12.75" hidden="false" customHeight="false" outlineLevel="0" collapsed="false">
      <c r="C59" s="1" t="n">
        <v>1979</v>
      </c>
      <c r="D59" s="5" t="n">
        <v>16</v>
      </c>
      <c r="F59" s="13" t="n">
        <f aca="false">C59+14</f>
        <v>1993</v>
      </c>
      <c r="H59" s="13" t="n">
        <f aca="false">C59+18</f>
        <v>1997</v>
      </c>
      <c r="J59" s="13" t="n">
        <f aca="false">C59+21</f>
        <v>2000</v>
      </c>
    </row>
    <row r="60" customFormat="false" ht="12.75" hidden="false" customHeight="false" outlineLevel="0" collapsed="false">
      <c r="C60" s="1" t="n">
        <v>1980</v>
      </c>
      <c r="D60" s="5" t="n">
        <v>12</v>
      </c>
      <c r="F60" s="13" t="n">
        <f aca="false">C60+14</f>
        <v>1994</v>
      </c>
      <c r="H60" s="13" t="n">
        <f aca="false">C60+18</f>
        <v>1998</v>
      </c>
      <c r="J60" s="13" t="n">
        <f aca="false">C60+21</f>
        <v>2001</v>
      </c>
    </row>
    <row r="61" customFormat="false" ht="12.75" hidden="false" customHeight="false" outlineLevel="0" collapsed="false">
      <c r="C61" s="1" t="n">
        <v>1981</v>
      </c>
      <c r="D61" s="5" t="n">
        <v>11</v>
      </c>
      <c r="F61" s="13" t="n">
        <f aca="false">C61+14</f>
        <v>1995</v>
      </c>
      <c r="H61" s="13" t="n">
        <f aca="false">C61+18</f>
        <v>1999</v>
      </c>
      <c r="J61" s="13" t="n">
        <f aca="false">C61+21</f>
        <v>2002</v>
      </c>
    </row>
    <row r="62" customFormat="false" ht="12.75" hidden="false" customHeight="false" outlineLevel="0" collapsed="false">
      <c r="C62" s="1" t="n">
        <v>1982</v>
      </c>
      <c r="D62" s="5" t="n">
        <v>12</v>
      </c>
      <c r="F62" s="13" t="n">
        <f aca="false">C62+14</f>
        <v>1996</v>
      </c>
      <c r="H62" s="13" t="n">
        <f aca="false">C62+18</f>
        <v>2000</v>
      </c>
      <c r="J62" s="13" t="n">
        <f aca="false">C62+21</f>
        <v>2003</v>
      </c>
    </row>
    <row r="63" customFormat="false" ht="12.75" hidden="false" customHeight="false" outlineLevel="0" collapsed="false">
      <c r="C63" s="1" t="n">
        <v>1983</v>
      </c>
      <c r="D63" s="5" t="n">
        <v>11</v>
      </c>
      <c r="F63" s="13" t="n">
        <f aca="false">C63+14</f>
        <v>1997</v>
      </c>
      <c r="H63" s="13" t="n">
        <f aca="false">C63+18</f>
        <v>2001</v>
      </c>
      <c r="J63" s="13" t="n">
        <f aca="false">C63+21</f>
        <v>2004</v>
      </c>
    </row>
    <row r="64" customFormat="false" ht="12.75" hidden="false" customHeight="false" outlineLevel="0" collapsed="false">
      <c r="C64" s="1" t="n">
        <v>1984</v>
      </c>
      <c r="D64" s="5" t="n">
        <v>21</v>
      </c>
      <c r="F64" s="13" t="n">
        <f aca="false">C64+14</f>
        <v>1998</v>
      </c>
      <c r="H64" s="13" t="n">
        <f aca="false">C64+18</f>
        <v>2002</v>
      </c>
      <c r="J64" s="13" t="n">
        <f aca="false">C64+21</f>
        <v>2005</v>
      </c>
    </row>
    <row r="65" customFormat="false" ht="12.75" hidden="false" customHeight="false" outlineLevel="0" collapsed="false">
      <c r="C65" s="1" t="n">
        <v>1985</v>
      </c>
      <c r="D65" s="5" t="n">
        <v>16</v>
      </c>
      <c r="F65" s="13" t="n">
        <f aca="false">C65+14</f>
        <v>1999</v>
      </c>
      <c r="H65" s="13" t="n">
        <f aca="false">C65+18</f>
        <v>2003</v>
      </c>
      <c r="J65" s="13" t="n">
        <f aca="false">C65+21</f>
        <v>2006</v>
      </c>
    </row>
    <row r="66" customFormat="false" ht="12.75" hidden="false" customHeight="false" outlineLevel="0" collapsed="false">
      <c r="C66" s="1" t="n">
        <v>1986</v>
      </c>
      <c r="D66" s="5" t="n">
        <v>25</v>
      </c>
      <c r="F66" s="13" t="n">
        <f aca="false">C66+14</f>
        <v>2000</v>
      </c>
      <c r="H66" s="13" t="n">
        <f aca="false">C66+18</f>
        <v>2004</v>
      </c>
      <c r="J66" s="13" t="n">
        <f aca="false">C66+21</f>
        <v>2007</v>
      </c>
      <c r="K66" s="14" t="n">
        <f aca="false">SUM(D49:D66)</f>
        <v>286</v>
      </c>
    </row>
    <row r="67" customFormat="false" ht="12.75" hidden="false" customHeight="false" outlineLevel="0" collapsed="false">
      <c r="C67" s="1" t="n">
        <v>1987</v>
      </c>
      <c r="D67" s="5" t="n">
        <v>31</v>
      </c>
      <c r="F67" s="13" t="n">
        <f aca="false">C67+14</f>
        <v>2001</v>
      </c>
      <c r="H67" s="13" t="n">
        <f aca="false">C67+18</f>
        <v>2005</v>
      </c>
    </row>
    <row r="68" customFormat="false" ht="12.75" hidden="false" customHeight="false" outlineLevel="0" collapsed="false">
      <c r="C68" s="1" t="n">
        <v>1988</v>
      </c>
      <c r="D68" s="5" t="n">
        <v>29</v>
      </c>
      <c r="F68" s="13" t="n">
        <f aca="false">C68+14</f>
        <v>2002</v>
      </c>
      <c r="H68" s="13" t="n">
        <f aca="false">C68+18</f>
        <v>2006</v>
      </c>
    </row>
    <row r="69" customFormat="false" ht="12.75" hidden="false" customHeight="false" outlineLevel="0" collapsed="false">
      <c r="C69" s="15" t="n">
        <v>1989</v>
      </c>
      <c r="D69" s="16" t="n">
        <v>24</v>
      </c>
      <c r="F69" s="13" t="n">
        <f aca="false">C69+14</f>
        <v>2003</v>
      </c>
      <c r="G69" s="14" t="n">
        <f aca="false">SUM(D56:D69)</f>
        <v>253</v>
      </c>
      <c r="H69" s="13" t="n">
        <f aca="false">C69+18</f>
        <v>2007</v>
      </c>
      <c r="I69" s="14" t="n">
        <f aca="false">SUM(D52:D69)</f>
        <v>325</v>
      </c>
    </row>
    <row r="70" customFormat="false" ht="12.75" hidden="false" customHeight="false" outlineLevel="0" collapsed="false">
      <c r="C70" s="1" t="s">
        <v>15</v>
      </c>
      <c r="D70" s="17" t="n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17:07:49Z</dcterms:created>
  <dc:creator>Jiri Safr</dc:creator>
  <dc:description/>
  <dc:language>en-US</dc:language>
  <cp:lastModifiedBy>Jiri Safr</cp:lastModifiedBy>
  <dcterms:modified xsi:type="dcterms:W3CDTF">2015-05-06T08:55:08Z</dcterms:modified>
  <cp:revision>0</cp:revision>
  <dc:subject/>
  <dc:title/>
</cp:coreProperties>
</file>